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672174"/>
        <c:axId val="23119286"/>
      </c:scatterChart>
      <c:valAx>
        <c:axId val="156721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286"/>
        <c:crossesAt val="0"/>
        <c:crossBetween val="midCat"/>
      </c:valAx>
      <c:valAx>
        <c:axId val="23119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2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943719"/>
        <c:axId val="37759258"/>
      </c:scatterChart>
      <c:valAx>
        <c:axId val="899437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9258"/>
        <c:crossesAt val="0"/>
        <c:crossBetween val="midCat"/>
      </c:valAx>
      <c:valAx>
        <c:axId val="37759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37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