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45618"/>
        <c:axId val="59586285"/>
      </c:scatterChart>
      <c:valAx>
        <c:axId val="67945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285"/>
        <c:crossesAt val="0"/>
        <c:crossBetween val="midCat"/>
      </c:valAx>
      <c:valAx>
        <c:axId val="5958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03365"/>
        <c:axId val="19559077"/>
      </c:scatterChart>
      <c:valAx>
        <c:axId val="7730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77"/>
        <c:crossesAt val="0"/>
        <c:crossBetween val="midCat"/>
      </c:valAx>
      <c:valAx>
        <c:axId val="1955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